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27345"/>
        <c:axId val="24210554"/>
      </c:scatterChart>
      <c:valAx>
        <c:axId val="4742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554"/>
        <c:crossesAt val="0"/>
        <c:crossBetween val="midCat"/>
      </c:valAx>
      <c:valAx>
        <c:axId val="2421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1037"/>
        <c:axId val="39351130"/>
      </c:scatterChart>
      <c:valAx>
        <c:axId val="147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130"/>
        <c:crossesAt val="0"/>
        <c:crossBetween val="midCat"/>
      </c:valAx>
      <c:valAx>
        <c:axId val="3935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66437"/>
        <c:axId val="88563320"/>
      </c:scatterChart>
      <c:valAx>
        <c:axId val="6716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320"/>
        <c:crossesAt val="0"/>
        <c:crossBetween val="midCat"/>
      </c:valAx>
      <c:valAx>
        <c:axId val="8856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71546"/>
        <c:axId val="79204649"/>
      </c:scatterChart>
      <c:valAx>
        <c:axId val="3317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649"/>
        <c:crossesAt val="0"/>
        <c:crossBetween val="midCat"/>
      </c:valAx>
      <c:valAx>
        <c:axId val="7920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