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48621"/>
        <c:axId val="91606154"/>
      </c:barChart>
      <c:catAx>
        <c:axId val="316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154"/>
        <c:auto val="1"/>
        <c:lblAlgn val="ctr"/>
        <c:lblOffset val="100"/>
        <c:noMultiLvlLbl val="0"/>
      </c:catAx>
      <c:valAx>
        <c:axId val="916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21510"/>
        <c:axId val="6219829"/>
      </c:barChart>
      <c:catAx>
        <c:axId val="767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29"/>
        <c:auto val="1"/>
        <c:lblAlgn val="ctr"/>
        <c:lblOffset val="100"/>
        <c:noMultiLvlLbl val="0"/>
      </c:catAx>
      <c:valAx>
        <c:axId val="62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99362"/>
        <c:axId val="77489240"/>
      </c:barChart>
      <c:catAx>
        <c:axId val="2959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240"/>
        <c:auto val="1"/>
        <c:lblAlgn val="ctr"/>
        <c:lblOffset val="100"/>
        <c:noMultiLvlLbl val="0"/>
      </c:catAx>
      <c:valAx>
        <c:axId val="774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86853"/>
        <c:axId val="82010224"/>
      </c:barChart>
      <c:catAx>
        <c:axId val="8428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224"/>
        <c:auto val="1"/>
        <c:lblAlgn val="ctr"/>
        <c:lblOffset val="100"/>
        <c:noMultiLvlLbl val="0"/>
      </c:catAx>
      <c:valAx>
        <c:axId val="820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3604"/>
        <c:axId val="74360839"/>
      </c:barChart>
      <c:catAx>
        <c:axId val="287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839"/>
        <c:auto val="1"/>
        <c:lblAlgn val="ctr"/>
        <c:lblOffset val="100"/>
        <c:noMultiLvlLbl val="0"/>
      </c:catAx>
      <c:valAx>
        <c:axId val="743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2893"/>
        <c:axId val="16397296"/>
      </c:barChart>
      <c:catAx>
        <c:axId val="23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296"/>
        <c:auto val="1"/>
        <c:lblAlgn val="ctr"/>
        <c:lblOffset val="100"/>
        <c:noMultiLvlLbl val="0"/>
      </c:catAx>
      <c:valAx>
        <c:axId val="163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7673"/>
        <c:axId val="63509902"/>
      </c:barChart>
      <c:catAx>
        <c:axId val="144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902"/>
        <c:auto val="1"/>
        <c:lblAlgn val="ctr"/>
        <c:lblOffset val="100"/>
        <c:noMultiLvlLbl val="0"/>
      </c:catAx>
      <c:valAx>
        <c:axId val="635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07217"/>
        <c:axId val="97857458"/>
      </c:barChart>
      <c:catAx>
        <c:axId val="2160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458"/>
        <c:auto val="1"/>
        <c:lblAlgn val="ctr"/>
        <c:lblOffset val="100"/>
        <c:noMultiLvlLbl val="0"/>
      </c:catAx>
      <c:valAx>
        <c:axId val="978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51355"/>
        <c:axId val="3666029"/>
      </c:barChart>
      <c:catAx>
        <c:axId val="281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29"/>
        <c:auto val="1"/>
        <c:lblAlgn val="ctr"/>
        <c:lblOffset val="100"/>
        <c:noMultiLvlLbl val="0"/>
      </c:catAx>
      <c:valAx>
        <c:axId val="36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61920"/>
        <c:axId val="63421194"/>
      </c:barChart>
      <c:catAx>
        <c:axId val="208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194"/>
        <c:auto val="1"/>
        <c:lblAlgn val="ctr"/>
        <c:lblOffset val="100"/>
        <c:noMultiLvlLbl val="0"/>
      </c:catAx>
      <c:valAx>
        <c:axId val="634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1538"/>
        <c:axId val="49843031"/>
      </c:barChart>
      <c:catAx>
        <c:axId val="702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031"/>
        <c:auto val="1"/>
        <c:lblAlgn val="ctr"/>
        <c:lblOffset val="100"/>
        <c:noMultiLvlLbl val="0"/>
      </c:catAx>
      <c:valAx>
        <c:axId val="498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0640"/>
        <c:axId val="31950454"/>
      </c:barChart>
      <c:catAx>
        <c:axId val="244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54"/>
        <c:auto val="1"/>
        <c:lblAlgn val="ctr"/>
        <c:lblOffset val="100"/>
        <c:noMultiLvlLbl val="0"/>
      </c:catAx>
      <c:valAx>
        <c:axId val="319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95710"/>
        <c:axId val="21313353"/>
      </c:barChart>
      <c:catAx>
        <c:axId val="700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353"/>
        <c:auto val="1"/>
        <c:lblAlgn val="ctr"/>
        <c:lblOffset val="100"/>
        <c:noMultiLvlLbl val="0"/>
      </c:catAx>
      <c:valAx>
        <c:axId val="213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13844"/>
        <c:axId val="97040640"/>
      </c:barChart>
      <c:catAx>
        <c:axId val="461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640"/>
        <c:auto val="1"/>
        <c:lblAlgn val="ctr"/>
        <c:lblOffset val="100"/>
        <c:noMultiLvlLbl val="0"/>
      </c:catAx>
      <c:valAx>
        <c:axId val="970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53641"/>
        <c:axId val="83086403"/>
      </c:barChart>
      <c:catAx>
        <c:axId val="6145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403"/>
        <c:auto val="1"/>
        <c:lblAlgn val="ctr"/>
        <c:lblOffset val="100"/>
        <c:noMultiLvlLbl val="0"/>
      </c:catAx>
      <c:valAx>
        <c:axId val="830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12943"/>
        <c:axId val="72589037"/>
      </c:barChart>
      <c:catAx>
        <c:axId val="231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037"/>
        <c:auto val="1"/>
        <c:lblAlgn val="ctr"/>
        <c:lblOffset val="100"/>
        <c:noMultiLvlLbl val="0"/>
      </c:catAx>
      <c:valAx>
        <c:axId val="725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6933"/>
        <c:axId val="61585566"/>
      </c:barChart>
      <c:catAx>
        <c:axId val="535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566"/>
        <c:auto val="1"/>
        <c:lblAlgn val="ctr"/>
        <c:lblOffset val="100"/>
        <c:noMultiLvlLbl val="0"/>
      </c:catAx>
      <c:valAx>
        <c:axId val="615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83259"/>
        <c:axId val="25851888"/>
      </c:barChart>
      <c:catAx>
        <c:axId val="215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888"/>
        <c:auto val="1"/>
        <c:lblAlgn val="ctr"/>
        <c:lblOffset val="100"/>
        <c:noMultiLvlLbl val="0"/>
      </c:catAx>
      <c:valAx>
        <c:axId val="258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