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0374"/>
        <c:axId val="88269405"/>
      </c:barChart>
      <c:catAx>
        <c:axId val="336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405"/>
        <c:auto val="1"/>
        <c:lblAlgn val="ctr"/>
        <c:lblOffset val="100"/>
        <c:noMultiLvlLbl val="0"/>
      </c:catAx>
      <c:valAx>
        <c:axId val="882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87988"/>
        <c:axId val="64917266"/>
      </c:barChart>
      <c:catAx>
        <c:axId val="5288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266"/>
        <c:auto val="1"/>
        <c:lblAlgn val="ctr"/>
        <c:lblOffset val="100"/>
        <c:noMultiLvlLbl val="0"/>
      </c:catAx>
      <c:valAx>
        <c:axId val="6491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43210"/>
        <c:axId val="76359447"/>
      </c:barChart>
      <c:catAx>
        <c:axId val="6384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447"/>
        <c:auto val="1"/>
        <c:lblAlgn val="ctr"/>
        <c:lblOffset val="100"/>
        <c:noMultiLvlLbl val="0"/>
      </c:catAx>
      <c:valAx>
        <c:axId val="763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65794"/>
        <c:axId val="76575757"/>
      </c:barChart>
      <c:catAx>
        <c:axId val="7906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757"/>
        <c:auto val="1"/>
        <c:lblAlgn val="ctr"/>
        <c:lblOffset val="100"/>
        <c:noMultiLvlLbl val="0"/>
      </c:catAx>
      <c:valAx>
        <c:axId val="765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82531"/>
        <c:axId val="47420277"/>
      </c:barChart>
      <c:catAx>
        <c:axId val="9328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277"/>
        <c:auto val="1"/>
        <c:lblAlgn val="ctr"/>
        <c:lblOffset val="100"/>
        <c:noMultiLvlLbl val="0"/>
      </c:catAx>
      <c:valAx>
        <c:axId val="474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52111"/>
        <c:axId val="73320801"/>
      </c:barChart>
      <c:catAx>
        <c:axId val="8355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801"/>
        <c:auto val="1"/>
        <c:lblAlgn val="ctr"/>
        <c:lblOffset val="100"/>
        <c:noMultiLvlLbl val="0"/>
      </c:catAx>
      <c:valAx>
        <c:axId val="7332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4389"/>
        <c:axId val="91210746"/>
      </c:barChart>
      <c:catAx>
        <c:axId val="3670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746"/>
        <c:auto val="1"/>
        <c:lblAlgn val="ctr"/>
        <c:lblOffset val="100"/>
        <c:noMultiLvlLbl val="0"/>
      </c:catAx>
      <c:valAx>
        <c:axId val="9121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68670"/>
        <c:axId val="88950658"/>
      </c:barChart>
      <c:catAx>
        <c:axId val="9816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658"/>
        <c:auto val="1"/>
        <c:lblAlgn val="ctr"/>
        <c:lblOffset val="100"/>
        <c:noMultiLvlLbl val="0"/>
      </c:catAx>
      <c:valAx>
        <c:axId val="8895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73556"/>
        <c:axId val="35677952"/>
      </c:barChart>
      <c:catAx>
        <c:axId val="6417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952"/>
        <c:auto val="1"/>
        <c:lblAlgn val="ctr"/>
        <c:lblOffset val="100"/>
        <c:noMultiLvlLbl val="0"/>
      </c:catAx>
      <c:valAx>
        <c:axId val="3567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25306"/>
        <c:axId val="95237124"/>
      </c:barChart>
      <c:catAx>
        <c:axId val="2742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124"/>
        <c:auto val="1"/>
        <c:lblAlgn val="ctr"/>
        <c:lblOffset val="100"/>
        <c:noMultiLvlLbl val="0"/>
      </c:catAx>
      <c:valAx>
        <c:axId val="952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97492"/>
        <c:axId val="4289001"/>
      </c:barChart>
      <c:catAx>
        <c:axId val="1889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01"/>
        <c:auto val="1"/>
        <c:lblAlgn val="ctr"/>
        <c:lblOffset val="100"/>
        <c:noMultiLvlLbl val="0"/>
      </c:catAx>
      <c:valAx>
        <c:axId val="428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29439"/>
        <c:axId val="42638284"/>
      </c:barChart>
      <c:catAx>
        <c:axId val="2972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284"/>
        <c:auto val="1"/>
        <c:lblAlgn val="ctr"/>
        <c:lblOffset val="100"/>
        <c:noMultiLvlLbl val="0"/>
      </c:catAx>
      <c:valAx>
        <c:axId val="426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11150"/>
        <c:axId val="90113287"/>
      </c:barChart>
      <c:catAx>
        <c:axId val="4831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287"/>
        <c:auto val="1"/>
        <c:lblAlgn val="ctr"/>
        <c:lblOffset val="100"/>
        <c:noMultiLvlLbl val="0"/>
      </c:catAx>
      <c:valAx>
        <c:axId val="901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08118"/>
        <c:axId val="51097939"/>
      </c:barChart>
      <c:catAx>
        <c:axId val="7270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939"/>
        <c:auto val="1"/>
        <c:lblAlgn val="ctr"/>
        <c:lblOffset val="100"/>
        <c:noMultiLvlLbl val="0"/>
      </c:catAx>
      <c:valAx>
        <c:axId val="510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2165"/>
        <c:axId val="5805607"/>
      </c:barChart>
      <c:catAx>
        <c:axId val="849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07"/>
        <c:auto val="1"/>
        <c:lblAlgn val="ctr"/>
        <c:lblOffset val="100"/>
        <c:noMultiLvlLbl val="0"/>
      </c:catAx>
      <c:valAx>
        <c:axId val="58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42015"/>
        <c:axId val="18267509"/>
      </c:barChart>
      <c:catAx>
        <c:axId val="5734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509"/>
        <c:auto val="1"/>
        <c:lblAlgn val="ctr"/>
        <c:lblOffset val="100"/>
        <c:noMultiLvlLbl val="0"/>
      </c:catAx>
      <c:valAx>
        <c:axId val="1826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63313"/>
        <c:axId val="79839346"/>
      </c:barChart>
      <c:catAx>
        <c:axId val="7596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346"/>
        <c:auto val="1"/>
        <c:lblAlgn val="ctr"/>
        <c:lblOffset val="100"/>
        <c:noMultiLvlLbl val="0"/>
      </c:catAx>
      <c:valAx>
        <c:axId val="7983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0993"/>
        <c:axId val="9780148"/>
      </c:barChart>
      <c:catAx>
        <c:axId val="428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48"/>
        <c:auto val="1"/>
        <c:lblAlgn val="ctr"/>
        <c:lblOffset val="100"/>
        <c:noMultiLvlLbl val="0"/>
      </c:catAx>
      <c:valAx>
        <c:axId val="97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