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453"/>
        <c:axId val="72633105"/>
      </c:scatterChart>
      <c:valAx>
        <c:axId val="157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05"/>
        <c:crossesAt val="0"/>
        <c:crossBetween val="midCat"/>
      </c:valAx>
      <c:valAx>
        <c:axId val="7263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3916"/>
        <c:axId val="498619"/>
      </c:scatterChart>
      <c:valAx>
        <c:axId val="659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"/>
        <c:crossesAt val="0"/>
        <c:crossBetween val="midCat"/>
      </c:valAx>
      <c:valAx>
        <c:axId val="4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889"/>
        <c:axId val="56642497"/>
      </c:scatterChart>
      <c:valAx>
        <c:axId val="925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97"/>
        <c:crossesAt val="0"/>
        <c:crossBetween val="midCat"/>
      </c:valAx>
      <c:valAx>
        <c:axId val="5664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1299"/>
        <c:axId val="1875842"/>
      </c:scatterChart>
      <c:valAx>
        <c:axId val="9923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2"/>
        <c:crossesAt val="0"/>
        <c:crossBetween val="midCat"/>
      </c:valAx>
      <c:valAx>
        <c:axId val="187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