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78569"/>
        <c:axId val="85324765"/>
      </c:scatterChart>
      <c:valAx>
        <c:axId val="43578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765"/>
        <c:crossesAt val="0"/>
        <c:crossBetween val="midCat"/>
      </c:valAx>
      <c:valAx>
        <c:axId val="8532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3366"/>
        <c:axId val="8670806"/>
      </c:scatterChart>
      <c:valAx>
        <c:axId val="8158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6"/>
        <c:crossesAt val="0"/>
        <c:crossBetween val="midCat"/>
      </c:valAx>
      <c:valAx>
        <c:axId val="867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