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02564"/>
        <c:axId val="62383637"/>
      </c:scatterChart>
      <c:valAx>
        <c:axId val="11602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637"/>
        <c:crossesAt val="0"/>
        <c:crossBetween val="midCat"/>
      </c:valAx>
      <c:valAx>
        <c:axId val="62383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0107"/>
        <c:axId val="26871004"/>
      </c:scatterChart>
      <c:valAx>
        <c:axId val="7300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004"/>
        <c:crossesAt val="0"/>
        <c:crossBetween val="midCat"/>
      </c:valAx>
      <c:valAx>
        <c:axId val="26871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